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11</t>
  </si>
  <si>
    <t xml:space="preserve">LISTA N. 11</t>
  </si>
  <si>
    <t xml:space="preserve">SEZIONI</t>
  </si>
  <si>
    <t xml:space="preserve">N.</t>
  </si>
  <si>
    <t xml:space="preserve">Candidati</t>
  </si>
  <si>
    <t xml:space="preserve">Totale</t>
  </si>
  <si>
    <t xml:space="preserve">ARCUDI Giannina Natalia</t>
  </si>
  <si>
    <t xml:space="preserve">BARCA Claudio</t>
  </si>
  <si>
    <t xml:space="preserve">BERNARDO Fabio</t>
  </si>
  <si>
    <t xml:space="preserve">CAPASSO Alessandro</t>
  </si>
  <si>
    <t xml:space="preserve">CASALUCE Domenico</t>
  </si>
  <si>
    <t xml:space="preserve">CASILLO Francesco</t>
  </si>
  <si>
    <t xml:space="preserve">GIANNETTI Tommasina</t>
  </si>
  <si>
    <t xml:space="preserve">GIONTI Annunziata</t>
  </si>
  <si>
    <t xml:space="preserve">GIONTI Gaetano</t>
  </si>
  <si>
    <t xml:space="preserve">GIORDANO Elena</t>
  </si>
  <si>
    <t xml:space="preserve">GIORDANO Maria Giovanna</t>
  </si>
  <si>
    <t xml:space="preserve">GRILLO Francesco</t>
  </si>
  <si>
    <t xml:space="preserve">LAURENZA Antonio</t>
  </si>
  <si>
    <t xml:space="preserve">LAURITANO Paolo</t>
  </si>
  <si>
    <t xml:space="preserve">MEZZACAPO Francesco</t>
  </si>
  <si>
    <t xml:space="preserve">MIRONE Andrei Vittorio</t>
  </si>
  <si>
    <t xml:space="preserve">MORETTA Rosalia Consiglia</t>
  </si>
  <si>
    <t xml:space="preserve">NICOLO’ Filomena</t>
  </si>
  <si>
    <t xml:space="preserve">RAUCCI Margherita</t>
  </si>
  <si>
    <t xml:space="preserve">RUSSO Gabriele</t>
  </si>
  <si>
    <t xml:space="preserve">SCARANO Felice Pompei</t>
  </si>
  <si>
    <t xml:space="preserve">TARTAGLIONE Giuseppe</t>
  </si>
  <si>
    <t xml:space="preserve">TARTAGLIONE Simmaco</t>
  </si>
  <si>
    <t xml:space="preserve">VALENTINO Giusepp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0</xdr:row>
      <xdr:rowOff>314280</xdr:rowOff>
    </xdr:from>
    <xdr:to>
      <xdr:col>2</xdr:col>
      <xdr:colOff>129204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314280"/>
          <a:ext cx="1039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0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5" t="n">
        <f aca="false">SUM(D7:AL7)</f>
        <v>0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5" t="n">
        <f aca="false">SUM(D8:AL8)</f>
        <v>0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5" t="n">
        <f aca="false">SUM(D9:AL9)</f>
        <v>0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0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5" t="n">
        <f aca="false">SUM(D12:AL12)</f>
        <v>0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1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1</v>
      </c>
      <c r="AB13" s="18" t="n">
        <v>0</v>
      </c>
      <c r="AC13" s="18" t="n">
        <v>1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5" t="n">
        <f aca="false">SUM(D13:AL13)</f>
        <v>3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0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5" t="n">
        <f aca="false">SUM(D15:AL15)</f>
        <v>0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5" t="n">
        <f aca="false">SUM(D16:AL16)</f>
        <v>0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5" t="n">
        <f aca="false">SUM(D17:AL17)</f>
        <v>0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1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5" t="n">
        <f aca="false">SUM(D18:AL18)</f>
        <v>1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5" t="n">
        <f aca="false">SUM(D19:AL19)</f>
        <v>0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0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5" t="n">
        <f aca="false">SUM(D21:AL21)</f>
        <v>0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5" t="n">
        <f aca="false">SUM(D22:AL22)</f>
        <v>0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5" t="n">
        <f aca="false">SUM(D23:AL23)</f>
        <v>0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1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1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5" t="n">
        <f aca="false">SUM(D24:AL24)</f>
        <v>2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0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5" t="n">
        <f aca="false">SUM(D26:AL26)</f>
        <v>0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1</v>
      </c>
      <c r="F27" s="18" t="n">
        <v>1</v>
      </c>
      <c r="G27" s="18" t="n">
        <v>0</v>
      </c>
      <c r="H27" s="18" t="n">
        <v>0</v>
      </c>
      <c r="I27" s="18" t="n">
        <v>7</v>
      </c>
      <c r="J27" s="18" t="n">
        <v>0</v>
      </c>
      <c r="K27" s="18" t="n">
        <v>0</v>
      </c>
      <c r="L27" s="18" t="n">
        <v>0</v>
      </c>
      <c r="M27" s="18" t="n">
        <v>2</v>
      </c>
      <c r="N27" s="18" t="n">
        <v>2</v>
      </c>
      <c r="O27" s="18" t="n">
        <v>0</v>
      </c>
      <c r="P27" s="18" t="n">
        <v>0</v>
      </c>
      <c r="Q27" s="18" t="n">
        <v>2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3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18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5" t="n">
        <f aca="false">SUM(D28:AL28)</f>
        <v>0</v>
      </c>
    </row>
    <row r="29" customFormat="false" ht="19.5" hidden="false" customHeight="true" outlineLevel="0" collapsed="false">
      <c r="B29" s="16" t="n">
        <v>24</v>
      </c>
      <c r="C29" s="17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1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1</v>
      </c>
      <c r="T29" s="18" t="n">
        <v>0</v>
      </c>
      <c r="U29" s="18" t="n">
        <v>1</v>
      </c>
      <c r="V29" s="18" t="n">
        <v>1</v>
      </c>
      <c r="W29" s="18" t="n">
        <v>0</v>
      </c>
      <c r="X29" s="18" t="n">
        <v>0</v>
      </c>
      <c r="Y29" s="18" t="n">
        <v>0</v>
      </c>
      <c r="Z29" s="18" t="n">
        <v>1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1</v>
      </c>
      <c r="AK29" s="18" t="n">
        <v>0</v>
      </c>
      <c r="AL29" s="18" t="n">
        <v>1</v>
      </c>
      <c r="AM29" s="15" t="n">
        <f aca="false">SUM(D29:AL29)</f>
        <v>7</v>
      </c>
    </row>
    <row r="30" customFormat="false" ht="0.75" hidden="fals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0</v>
      </c>
      <c r="E31" s="26" t="n">
        <f aca="false">SUM(E6:E29)</f>
        <v>1</v>
      </c>
      <c r="F31" s="26" t="n">
        <f aca="false">SUM(F6:F29)</f>
        <v>1</v>
      </c>
      <c r="G31" s="26" t="n">
        <f aca="false">SUM(G6:G29)</f>
        <v>0</v>
      </c>
      <c r="H31" s="26" t="n">
        <f aca="false">SUM(H6:H29)</f>
        <v>1</v>
      </c>
      <c r="I31" s="26" t="n">
        <f aca="false">SUM(I6:I29)</f>
        <v>8</v>
      </c>
      <c r="J31" s="26" t="n">
        <f aca="false">SUM(J6:J29)</f>
        <v>0</v>
      </c>
      <c r="K31" s="26" t="n">
        <f aca="false">SUM(K6:K29)</f>
        <v>0</v>
      </c>
      <c r="L31" s="26" t="n">
        <f aca="false">SUM(L6:L29)</f>
        <v>0</v>
      </c>
      <c r="M31" s="26" t="n">
        <f aca="false">SUM(M6:M29)</f>
        <v>2</v>
      </c>
      <c r="N31" s="26" t="n">
        <f aca="false">SUM(N6:N29)</f>
        <v>2</v>
      </c>
      <c r="O31" s="26" t="n">
        <f aca="false">SUM(O6:O29)</f>
        <v>0</v>
      </c>
      <c r="P31" s="26" t="n">
        <f aca="false">SUM(P6:P29)</f>
        <v>0</v>
      </c>
      <c r="Q31" s="26" t="n">
        <f aca="false">SUM(Q6:Q29)</f>
        <v>3</v>
      </c>
      <c r="R31" s="26" t="n">
        <f aca="false">SUM(R6:R29)</f>
        <v>0</v>
      </c>
      <c r="S31" s="26" t="n">
        <f aca="false">SUM(S6:S29)</f>
        <v>1</v>
      </c>
      <c r="T31" s="26" t="n">
        <f aca="false">SUM(T6:T29)</f>
        <v>0</v>
      </c>
      <c r="U31" s="26" t="n">
        <f aca="false">SUM(U6:U29)</f>
        <v>2</v>
      </c>
      <c r="V31" s="26" t="n">
        <f aca="false">SUM(V6:V29)</f>
        <v>1</v>
      </c>
      <c r="W31" s="26" t="n">
        <f aca="false">SUM(W6:W29)</f>
        <v>0</v>
      </c>
      <c r="X31" s="26" t="n">
        <f aca="false">SUM(X6:X29)</f>
        <v>0</v>
      </c>
      <c r="Y31" s="26" t="n">
        <f aca="false">SUM(Y6:Y29)</f>
        <v>0</v>
      </c>
      <c r="Z31" s="26" t="n">
        <f aca="false">SUM(Z6:Z29)</f>
        <v>1</v>
      </c>
      <c r="AA31" s="26" t="n">
        <f aca="false">SUM(AA6:AA29)</f>
        <v>1</v>
      </c>
      <c r="AB31" s="26" t="n">
        <f aca="false">SUM(AB6:AB29)</f>
        <v>3</v>
      </c>
      <c r="AC31" s="26" t="n">
        <f aca="false">SUM(AC6:AC29)</f>
        <v>1</v>
      </c>
      <c r="AD31" s="26" t="n">
        <f aca="false">SUM(AD6:AD29)</f>
        <v>0</v>
      </c>
      <c r="AE31" s="26" t="n">
        <f aca="false">SUM(AE6:AE29)</f>
        <v>0</v>
      </c>
      <c r="AF31" s="26" t="n">
        <f aca="false">SUM(AF6:AF29)</f>
        <v>1</v>
      </c>
      <c r="AG31" s="26" t="n">
        <f aca="false">SUM(AG6:AG29)</f>
        <v>0</v>
      </c>
      <c r="AH31" s="26" t="n">
        <f aca="false">SUM(AH6:AH29)</f>
        <v>0</v>
      </c>
      <c r="AI31" s="26" t="n">
        <f aca="false">SUM(AI6:AI29)</f>
        <v>0</v>
      </c>
      <c r="AJ31" s="26" t="n">
        <f aca="false">SUM(AJ6:AJ29)</f>
        <v>1</v>
      </c>
      <c r="AK31" s="26" t="n">
        <f aca="false">SUM(AK6:AK29)</f>
        <v>0</v>
      </c>
      <c r="AL31" s="26" t="n">
        <f aca="false">SUM(AL6:AL29)</f>
        <v>1</v>
      </c>
      <c r="AM31" s="15" t="n">
        <f aca="false">SUM(AM6:AM29)</f>
        <v>31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41:03Z</cp:lastPrinted>
  <dcterms:modified xsi:type="dcterms:W3CDTF">2020-10-13T15:21:50Z</dcterms:modified>
  <cp:revision>0</cp:revision>
  <dc:subject/>
  <dc:title/>
</cp:coreProperties>
</file>