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5</t>
  </si>
  <si>
    <t xml:space="preserve">LISTA N. 5</t>
  </si>
  <si>
    <t xml:space="preserve">SEZIONI</t>
  </si>
  <si>
    <t xml:space="preserve">N.</t>
  </si>
  <si>
    <t xml:space="preserve">Candidati</t>
  </si>
  <si>
    <t xml:space="preserve">Totale</t>
  </si>
  <si>
    <t xml:space="preserve">SAGLIOCCO Davide</t>
  </si>
  <si>
    <t xml:space="preserve">ROMEI  Antonio</t>
  </si>
  <si>
    <t xml:space="preserve">FIORILLO Paolo</t>
  </si>
  <si>
    <t xml:space="preserve">CONSIGLIO Stefania</t>
  </si>
  <si>
    <t xml:space="preserve">ZACCARIELLO Maria</t>
  </si>
  <si>
    <t xml:space="preserve">MASSARO Maria Elena</t>
  </si>
  <si>
    <t xml:space="preserve">MARTEDI Maria</t>
  </si>
  <si>
    <t xml:space="preserve">DI FUCCIA Concetta</t>
  </si>
  <si>
    <t xml:space="preserve">BELLOPEDE Anna</t>
  </si>
  <si>
    <t xml:space="preserve">DI FUCCIA Carmine</t>
  </si>
  <si>
    <t xml:space="preserve">MARIA Michela</t>
  </si>
  <si>
    <t xml:space="preserve">DE LUCIA Giuseppe</t>
  </si>
  <si>
    <t xml:space="preserve">DEL PRETE Massimo</t>
  </si>
  <si>
    <t xml:space="preserve">SALZILLO Michele</t>
  </si>
  <si>
    <t xml:space="preserve">CAMPOMAGGIORE Francesca</t>
  </si>
  <si>
    <t xml:space="preserve">DEL BENE Francesco</t>
  </si>
  <si>
    <t xml:space="preserve">SMERAGLIUOLO Angelo</t>
  </si>
  <si>
    <t xml:space="preserve">SAGLIANO Domenico</t>
  </si>
  <si>
    <t xml:space="preserve">TARTAGLIONE Vincenzo</t>
  </si>
  <si>
    <t xml:space="preserve">ROCCO Dario</t>
  </si>
  <si>
    <t xml:space="preserve">ESPOSITO Giuseppe</t>
  </si>
  <si>
    <t xml:space="preserve">LOMBARDI Domenico</t>
  </si>
  <si>
    <t xml:space="preserve">QUINCIGUERRA Emanuele</t>
  </si>
  <si>
    <t xml:space="preserve">MORETTA Pietr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0640</xdr:colOff>
      <xdr:row>0</xdr:row>
      <xdr:rowOff>314280</xdr:rowOff>
    </xdr:from>
    <xdr:to>
      <xdr:col>2</xdr:col>
      <xdr:colOff>128088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2680" y="314280"/>
          <a:ext cx="102024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0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5" t="n">
        <f aca="false">SUM(D7:AL7)</f>
        <v>0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0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5" t="n">
        <f aca="false">SUM(D9:AL9)</f>
        <v>0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0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0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5" t="n">
        <f aca="false">SUM(D12:AL12)</f>
        <v>0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5" t="n">
        <f aca="false">SUM(D13:AL13)</f>
        <v>0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0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5" t="n">
        <f aca="false">SUM(D15:AL15)</f>
        <v>0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5" t="n">
        <f aca="false">SUM(D16:AL16)</f>
        <v>0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0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1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5" t="n">
        <f aca="false">SUM(D18:AL18)</f>
        <v>1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1</v>
      </c>
      <c r="W19" s="18" t="n">
        <v>0</v>
      </c>
      <c r="X19" s="18" t="n">
        <v>0</v>
      </c>
      <c r="Y19" s="18" t="n">
        <v>0</v>
      </c>
      <c r="Z19" s="18" t="n">
        <v>1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5" t="n">
        <f aca="false">SUM(D19:AL19)</f>
        <v>3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5" t="n">
        <f aca="false">SUM(D20:AL20)</f>
        <v>0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5" t="n">
        <f aca="false">SUM(D21:AL21)</f>
        <v>0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5" t="n">
        <f aca="false">SUM(D22:AL22)</f>
        <v>0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1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5" t="n">
        <f aca="false">SUM(D23:AL23)</f>
        <v>1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5" t="n">
        <f aca="false">SUM(D24:AL24)</f>
        <v>0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5" t="n">
        <f aca="false">SUM(D25:AL25)</f>
        <v>0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5" t="n">
        <f aca="false">SUM(D26:AL26)</f>
        <v>0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2</v>
      </c>
      <c r="N27" s="18" t="n">
        <v>0</v>
      </c>
      <c r="O27" s="18" t="n">
        <v>0</v>
      </c>
      <c r="P27" s="18" t="n">
        <v>0</v>
      </c>
      <c r="Q27" s="18" t="n">
        <v>2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5" t="n">
        <f aca="false">SUM(D27:AL27)</f>
        <v>4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5" t="n">
        <f aca="false">SUM(D28:AL28)</f>
        <v>0</v>
      </c>
    </row>
    <row r="29" customFormat="false" ht="19.5" hidden="false" customHeight="true" outlineLevel="0" collapsed="false">
      <c r="B29" s="16" t="n">
        <v>24</v>
      </c>
      <c r="C29" s="17" t="s">
        <v>3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5" t="n">
        <f aca="false">SUM(D29:AL29)</f>
        <v>0</v>
      </c>
    </row>
    <row r="30" customFormat="false" ht="0.7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0</v>
      </c>
      <c r="E31" s="26" t="n">
        <f aca="false">SUM(E6:E29)</f>
        <v>0</v>
      </c>
      <c r="F31" s="26" t="n">
        <f aca="false">SUM(F6:F29)</f>
        <v>0</v>
      </c>
      <c r="G31" s="26" t="n">
        <f aca="false">SUM(G6:G29)</f>
        <v>0</v>
      </c>
      <c r="H31" s="26" t="n">
        <f aca="false">SUM(H6:H29)</f>
        <v>1</v>
      </c>
      <c r="I31" s="26" t="n">
        <f aca="false">SUM(I6:I29)</f>
        <v>1</v>
      </c>
      <c r="J31" s="26" t="n">
        <f aca="false">SUM(J6:J29)</f>
        <v>0</v>
      </c>
      <c r="K31" s="26" t="n">
        <f aca="false">SUM(K6:K29)</f>
        <v>0</v>
      </c>
      <c r="L31" s="26" t="n">
        <f aca="false">SUM(L6:L29)</f>
        <v>0</v>
      </c>
      <c r="M31" s="26" t="n">
        <f aca="false">SUM(M6:M29)</f>
        <v>2</v>
      </c>
      <c r="N31" s="26" t="n">
        <f aca="false">SUM(N6:N29)</f>
        <v>0</v>
      </c>
      <c r="O31" s="26" t="n">
        <f aca="false">SUM(O6:O29)</f>
        <v>0</v>
      </c>
      <c r="P31" s="26" t="n">
        <f aca="false">SUM(P6:P29)</f>
        <v>0</v>
      </c>
      <c r="Q31" s="26" t="n">
        <f aca="false">SUM(Q6:Q29)</f>
        <v>2</v>
      </c>
      <c r="R31" s="26" t="n">
        <f aca="false">SUM(R6:R29)</f>
        <v>0</v>
      </c>
      <c r="S31" s="26" t="n">
        <f aca="false">SUM(S6:S29)</f>
        <v>1</v>
      </c>
      <c r="T31" s="26" t="n">
        <f aca="false">SUM(T6:T29)</f>
        <v>0</v>
      </c>
      <c r="U31" s="26" t="n">
        <f aca="false">SUM(U6:U29)</f>
        <v>0</v>
      </c>
      <c r="V31" s="26" t="n">
        <f aca="false">SUM(V6:V29)</f>
        <v>1</v>
      </c>
      <c r="W31" s="26" t="n">
        <f aca="false">SUM(W6:W29)</f>
        <v>0</v>
      </c>
      <c r="X31" s="26" t="n">
        <f aca="false">SUM(X6:X29)</f>
        <v>0</v>
      </c>
      <c r="Y31" s="26" t="n">
        <f aca="false">SUM(Y6:Y29)</f>
        <v>0</v>
      </c>
      <c r="Z31" s="26" t="n">
        <f aca="false">SUM(Z6:Z29)</f>
        <v>1</v>
      </c>
      <c r="AA31" s="26" t="n">
        <f aca="false">SUM(AA6:AA29)</f>
        <v>0</v>
      </c>
      <c r="AB31" s="26" t="n">
        <f aca="false">SUM(AB6:AB29)</f>
        <v>0</v>
      </c>
      <c r="AC31" s="26" t="n">
        <f aca="false">SUM(AC6:AC29)</f>
        <v>0</v>
      </c>
      <c r="AD31" s="26" t="n">
        <f aca="false">SUM(AD6:AD29)</f>
        <v>0</v>
      </c>
      <c r="AE31" s="26" t="n">
        <f aca="false">SUM(AE6:AE29)</f>
        <v>0</v>
      </c>
      <c r="AF31" s="26" t="n">
        <f aca="false">SUM(AF6:AF29)</f>
        <v>0</v>
      </c>
      <c r="AG31" s="26" t="n">
        <f aca="false">SUM(AG6:AG29)</f>
        <v>0</v>
      </c>
      <c r="AH31" s="26" t="n">
        <f aca="false">SUM(AH6:AH29)</f>
        <v>0</v>
      </c>
      <c r="AI31" s="26" t="n">
        <f aca="false">SUM(AI6:AI29)</f>
        <v>0</v>
      </c>
      <c r="AJ31" s="26" t="n">
        <f aca="false">SUM(AJ6:AJ29)</f>
        <v>0</v>
      </c>
      <c r="AK31" s="26" t="n">
        <f aca="false">SUM(AK6:AK29)</f>
        <v>0</v>
      </c>
      <c r="AL31" s="26" t="n">
        <f aca="false">SUM(AL6:AL29)</f>
        <v>0</v>
      </c>
      <c r="AM31" s="15" t="n">
        <f aca="false">SUM(AM6:AM29)</f>
        <v>9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37:10Z</cp:lastPrinted>
  <dcterms:modified xsi:type="dcterms:W3CDTF">2020-10-13T14:53:35Z</dcterms:modified>
  <cp:revision>0</cp:revision>
  <dc:subject/>
  <dc:title/>
</cp:coreProperties>
</file>